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 (3)" sheetId="1" state="visible" r:id="rId2"/>
  </sheets>
  <definedNames>
    <definedName function="false" hidden="false" localSheetId="0" name="_xlnm.Print_Area" vbProcedure="false">'Аркуш1 (3)'!$A$1:$I$29</definedName>
    <definedName function="false" hidden="false" localSheetId="0" name="_xlnm.Print_Titles" vbProcedure="false">'Аркуш1 (3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ІНФОРМАЦІЯ</t>
  </si>
  <si>
    <t xml:space="preserve">про бюджет за бюджетними програмами </t>
  </si>
  <si>
    <t xml:space="preserve">по Апарату Верховної Ради України</t>
  </si>
  <si>
    <t xml:space="preserve">за 2012 рік</t>
  </si>
  <si>
    <r>
      <rPr>
        <b val="true"/>
        <sz val="12"/>
        <rFont val="Times New Roman"/>
        <family val="1"/>
        <charset val="204"/>
      </rPr>
      <t xml:space="preserve">Повне найменування головного розпорядника коштів державного бюджету: </t>
    </r>
    <r>
      <rPr>
        <sz val="12"/>
        <rFont val="Times New Roman"/>
        <family val="1"/>
        <charset val="204"/>
      </rPr>
      <t xml:space="preserve">Апарат Верховної Ради України</t>
    </r>
  </si>
  <si>
    <r>
      <rPr>
        <b val="true"/>
        <sz val="12"/>
        <rFont val="Times New Roman"/>
        <family val="1"/>
        <charset val="204"/>
      </rPr>
      <t xml:space="preserve">Головна мета  діяльності та завдання:</t>
    </r>
    <r>
      <rPr>
        <sz val="12"/>
        <rFont val="Times New Roman"/>
        <family val="1"/>
        <charset val="204"/>
      </rPr>
      <t xml:space="preserve"> Апарат Верховної Ради України здійснює правове, наукове, організаційне, документальне, інформаційне, кадрове, фінансово-господарське, матеріально-технічне, соціально-побутове та інше забезпечення діяльності Верховної Ради України.</t>
    </r>
  </si>
  <si>
    <t xml:space="preserve">(тис. грн.)</t>
  </si>
  <si>
    <t xml:space="preserve">Код програмної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          2012 рік з урахуванням внесених змін</t>
  </si>
  <si>
    <t xml:space="preserve">касове виконання за 2012  рік</t>
  </si>
  <si>
    <t xml:space="preserve">план на         2012 рік з урахуванням внесених змін</t>
  </si>
  <si>
    <t xml:space="preserve">касове виконання за  2012  рік</t>
  </si>
  <si>
    <t xml:space="preserve">Видатки всього  за головним розпорядником коштів державного бюджету:</t>
  </si>
  <si>
    <t xml:space="preserve">у тому числі, за бюджетними програмами:</t>
  </si>
  <si>
    <t xml:space="preserve">0111010</t>
  </si>
  <si>
    <t xml:space="preserve">0111</t>
  </si>
  <si>
    <t xml:space="preserve">Здійснення законотворчої діяльності Верховної Ради України</t>
  </si>
  <si>
    <t xml:space="preserve">0111020</t>
  </si>
  <si>
    <t xml:space="preserve">Обслуговування та організаційне, інформаційно-аналітичне,  матеріально-технічне забезпечення діяльності Верховної Ради України</t>
  </si>
  <si>
    <t xml:space="preserve">Управління справами</t>
  </si>
  <si>
    <t xml:space="preserve">Автобаза</t>
  </si>
  <si>
    <t xml:space="preserve">Інститут законодавства</t>
  </si>
  <si>
    <t xml:space="preserve">Управління адміністративними будинками</t>
  </si>
  <si>
    <t xml:space="preserve">Їдальня</t>
  </si>
  <si>
    <t xml:space="preserve">Управління житловими будинками</t>
  </si>
  <si>
    <t xml:space="preserve">0111070</t>
  </si>
  <si>
    <t xml:space="preserve">0734</t>
  </si>
  <si>
    <t xml:space="preserve">Фінансова підтримка санаторно-курортного комплексу Управління справами Верховної Ради України</t>
  </si>
  <si>
    <t xml:space="preserve">санаторний комплекс "Дюльбер"</t>
  </si>
  <si>
    <t xml:space="preserve">санаторій "Нижня Ореанда"</t>
  </si>
  <si>
    <t xml:space="preserve">готельно-оздоровчий комплекс "Затока"</t>
  </si>
  <si>
    <t xml:space="preserve">пансіонат матері та дитини "Таврійські зорі"</t>
  </si>
  <si>
    <t xml:space="preserve">0111090</t>
  </si>
  <si>
    <t xml:space="preserve">0832</t>
  </si>
  <si>
    <t xml:space="preserve">Висвітлення діяльності Верховної Ради України через засоби телебачення і радіомовлення та фінансова підтримка видання газети "Голос України" та журналу "Віче"</t>
  </si>
  <si>
    <t xml:space="preserve">Дирекція телерадіопрограм</t>
  </si>
  <si>
    <t xml:space="preserve">газета "Голос України"</t>
  </si>
  <si>
    <t xml:space="preserve">журнал "Віч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3.28"/>
    <col collapsed="false" customWidth="true" hidden="false" outlineLevel="0" max="3" min="3" style="3" width="57.56"/>
    <col collapsed="false" customWidth="true" hidden="false" outlineLevel="0" max="4" min="4" style="4" width="10.56"/>
    <col collapsed="false" customWidth="true" hidden="false" outlineLevel="0" max="5" min="5" style="4" width="11.99"/>
    <col collapsed="false" customWidth="true" hidden="false" outlineLevel="0" max="6" min="6" style="4" width="10.85"/>
    <col collapsed="false" customWidth="true" hidden="false" outlineLevel="0" max="7" min="7" style="4" width="12.7"/>
    <col collapsed="false" customWidth="true" hidden="false" outlineLevel="0" max="8" min="8" style="4" width="10.28"/>
    <col collapsed="false" customWidth="true" hidden="false" outlineLevel="0" max="9" min="9" style="4" width="12.7"/>
    <col collapsed="false" customWidth="true" hidden="false" outlineLevel="0" max="18" min="10" style="5" width="8.85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.6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4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2"/>
      <c r="I8" s="9" t="s">
        <v>6</v>
      </c>
    </row>
    <row r="9" s="13" customFormat="true" ht="13.1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 t="s">
        <v>11</v>
      </c>
      <c r="G9" s="11"/>
      <c r="H9" s="11" t="s">
        <v>12</v>
      </c>
      <c r="I9" s="11"/>
      <c r="J9" s="12"/>
      <c r="K9" s="12"/>
      <c r="L9" s="12"/>
      <c r="M9" s="12"/>
      <c r="N9" s="12"/>
      <c r="O9" s="12"/>
      <c r="P9" s="12"/>
      <c r="Q9" s="12"/>
      <c r="R9" s="12"/>
    </row>
    <row r="10" s="13" customFormat="true" ht="111" hidden="false" customHeight="true" outlineLevel="0" collapsed="false">
      <c r="A10" s="10"/>
      <c r="B10" s="10"/>
      <c r="C10" s="10"/>
      <c r="D10" s="11" t="s">
        <v>13</v>
      </c>
      <c r="E10" s="11" t="s">
        <v>14</v>
      </c>
      <c r="F10" s="11" t="s">
        <v>15</v>
      </c>
      <c r="G10" s="11" t="s">
        <v>16</v>
      </c>
      <c r="H10" s="11" t="s">
        <v>13</v>
      </c>
      <c r="I10" s="11" t="s">
        <v>16</v>
      </c>
      <c r="J10" s="12"/>
      <c r="K10" s="12"/>
      <c r="L10" s="12"/>
      <c r="M10" s="12"/>
      <c r="N10" s="12"/>
      <c r="O10" s="12"/>
      <c r="P10" s="12"/>
      <c r="Q10" s="12"/>
      <c r="R10" s="12"/>
    </row>
    <row r="11" s="13" customFormat="true" ht="12.75" hidden="false" customHeight="true" outlineLevel="0" collapsed="false">
      <c r="A11" s="14" t="s">
        <v>17</v>
      </c>
      <c r="B11" s="14"/>
      <c r="C11" s="14"/>
      <c r="D11" s="11" t="n">
        <f aca="false">D13+D14+D21+D26</f>
        <v>784922.5</v>
      </c>
      <c r="E11" s="11" t="n">
        <f aca="false">E13+E14+E21+E26</f>
        <v>768126.8</v>
      </c>
      <c r="F11" s="11" t="n">
        <f aca="false">F13+F14+F21+F26</f>
        <v>64037.9</v>
      </c>
      <c r="G11" s="11" t="n">
        <f aca="false">G13+G14+G21+G26</f>
        <v>53830.5</v>
      </c>
      <c r="H11" s="11" t="n">
        <f aca="false">F11+D11</f>
        <v>848960.4</v>
      </c>
      <c r="I11" s="11" t="n">
        <f aca="false">G11+E11</f>
        <v>821957.3</v>
      </c>
      <c r="J11" s="15" t="n">
        <f aca="false">D11+F11</f>
        <v>848960.4</v>
      </c>
      <c r="K11" s="15" t="n">
        <f aca="false">E11+G11</f>
        <v>821957.3</v>
      </c>
      <c r="L11" s="12"/>
      <c r="M11" s="12"/>
      <c r="N11" s="12"/>
      <c r="O11" s="12"/>
      <c r="P11" s="12"/>
      <c r="Q11" s="12"/>
      <c r="R11" s="12"/>
    </row>
    <row r="12" customFormat="false" ht="13.1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5" t="n">
        <f aca="false">D12+F12</f>
        <v>0</v>
      </c>
      <c r="K12" s="15" t="n">
        <f aca="false">E12+G12</f>
        <v>0</v>
      </c>
    </row>
    <row r="13" s="13" customFormat="true" ht="19.5" hidden="false" customHeight="true" outlineLevel="0" collapsed="false">
      <c r="A13" s="10" t="s">
        <v>19</v>
      </c>
      <c r="B13" s="10" t="s">
        <v>20</v>
      </c>
      <c r="C13" s="17" t="s">
        <v>21</v>
      </c>
      <c r="D13" s="11" t="n">
        <v>451577.6</v>
      </c>
      <c r="E13" s="11" t="n">
        <v>437388.6</v>
      </c>
      <c r="F13" s="11" t="n">
        <v>74</v>
      </c>
      <c r="G13" s="11" t="n">
        <v>74</v>
      </c>
      <c r="H13" s="11" t="n">
        <f aca="false">F13+D13</f>
        <v>451651.6</v>
      </c>
      <c r="I13" s="11" t="n">
        <f aca="false">G13+E13</f>
        <v>437462.6</v>
      </c>
      <c r="J13" s="15" t="n">
        <f aca="false">D13+F13</f>
        <v>451651.6</v>
      </c>
      <c r="K13" s="15" t="n">
        <f aca="false">E13+G13</f>
        <v>437462.6</v>
      </c>
      <c r="L13" s="12"/>
      <c r="M13" s="12"/>
      <c r="N13" s="12"/>
      <c r="O13" s="12"/>
      <c r="P13" s="12"/>
      <c r="Q13" s="12"/>
      <c r="R13" s="12"/>
    </row>
    <row r="14" s="13" customFormat="true" ht="28.5" hidden="false" customHeight="true" outlineLevel="0" collapsed="false">
      <c r="A14" s="18" t="s">
        <v>22</v>
      </c>
      <c r="B14" s="18" t="s">
        <v>20</v>
      </c>
      <c r="C14" s="19" t="s">
        <v>23</v>
      </c>
      <c r="D14" s="20" t="n">
        <f aca="false">SUM(D15:D20)</f>
        <v>295665.9</v>
      </c>
      <c r="E14" s="20" t="n">
        <f aca="false">SUM(E15:E20)</f>
        <v>293348.7</v>
      </c>
      <c r="F14" s="20" t="n">
        <f aca="false">SUM(F15:F20)</f>
        <v>7464.3</v>
      </c>
      <c r="G14" s="20" t="n">
        <f aca="false">SUM(G15:G20)</f>
        <v>6335.4</v>
      </c>
      <c r="H14" s="20" t="n">
        <f aca="false">SUM(H15:H20)</f>
        <v>303130.2</v>
      </c>
      <c r="I14" s="21" t="n">
        <f aca="false">SUM(I15:I20)</f>
        <v>299684.1</v>
      </c>
      <c r="J14" s="15" t="n">
        <f aca="false">D14+F14</f>
        <v>303130.2</v>
      </c>
      <c r="K14" s="15" t="n">
        <f aca="false">E14+G14</f>
        <v>299684.1</v>
      </c>
      <c r="L14" s="12"/>
      <c r="M14" s="12"/>
      <c r="N14" s="12"/>
      <c r="O14" s="12"/>
      <c r="P14" s="12"/>
      <c r="Q14" s="12"/>
      <c r="R14" s="12"/>
    </row>
    <row r="15" s="26" customFormat="true" ht="12.75" hidden="false" customHeight="false" outlineLevel="0" collapsed="false">
      <c r="A15" s="22"/>
      <c r="B15" s="22"/>
      <c r="C15" s="23" t="s">
        <v>24</v>
      </c>
      <c r="D15" s="24" t="n">
        <v>179275.2</v>
      </c>
      <c r="E15" s="24" t="n">
        <v>178857.6</v>
      </c>
      <c r="F15" s="24"/>
      <c r="G15" s="24"/>
      <c r="H15" s="24" t="n">
        <f aca="false">F15+D15</f>
        <v>179275.2</v>
      </c>
      <c r="I15" s="25" t="n">
        <f aca="false">G15+E15</f>
        <v>178857.6</v>
      </c>
      <c r="J15" s="15" t="n">
        <f aca="false">D15+F15</f>
        <v>179275.2</v>
      </c>
      <c r="K15" s="15" t="n">
        <f aca="false">E15+G15</f>
        <v>178857.6</v>
      </c>
      <c r="L15" s="5"/>
      <c r="M15" s="5"/>
      <c r="N15" s="5"/>
      <c r="O15" s="5"/>
      <c r="P15" s="5"/>
      <c r="Q15" s="5"/>
      <c r="R15" s="5"/>
    </row>
    <row r="16" s="26" customFormat="true" ht="12.75" hidden="false" customHeight="false" outlineLevel="0" collapsed="false">
      <c r="A16" s="22"/>
      <c r="B16" s="22"/>
      <c r="C16" s="23" t="s">
        <v>25</v>
      </c>
      <c r="D16" s="24" t="n">
        <v>38304.2</v>
      </c>
      <c r="E16" s="24" t="n">
        <v>38304.1</v>
      </c>
      <c r="F16" s="24" t="n">
        <f aca="false">3026+1752.9</f>
        <v>4778.9</v>
      </c>
      <c r="G16" s="24" t="n">
        <f aca="false">2989.1+1752.9</f>
        <v>4742</v>
      </c>
      <c r="H16" s="24" t="n">
        <f aca="false">F16+D16</f>
        <v>43083.1</v>
      </c>
      <c r="I16" s="25" t="n">
        <f aca="false">G16+E16</f>
        <v>43046.1</v>
      </c>
      <c r="J16" s="15" t="n">
        <f aca="false">D16+F16</f>
        <v>43083.1</v>
      </c>
      <c r="K16" s="15" t="n">
        <f aca="false">E16+G16</f>
        <v>43046.1</v>
      </c>
      <c r="L16" s="5"/>
      <c r="M16" s="5"/>
      <c r="N16" s="5"/>
      <c r="O16" s="5"/>
      <c r="P16" s="5"/>
      <c r="Q16" s="5"/>
      <c r="R16" s="5"/>
    </row>
    <row r="17" s="26" customFormat="true" ht="12.75" hidden="false" customHeight="false" outlineLevel="0" collapsed="false">
      <c r="A17" s="22"/>
      <c r="B17" s="22"/>
      <c r="C17" s="23" t="s">
        <v>26</v>
      </c>
      <c r="D17" s="24" t="n">
        <v>8463.2</v>
      </c>
      <c r="E17" s="24" t="n">
        <v>8463.2</v>
      </c>
      <c r="F17" s="24" t="n">
        <f aca="false">879.7+397</f>
        <v>1276.7</v>
      </c>
      <c r="G17" s="24" t="n">
        <f aca="false">642.9+348.6</f>
        <v>991.5</v>
      </c>
      <c r="H17" s="24" t="n">
        <f aca="false">F17+D17</f>
        <v>9739.9</v>
      </c>
      <c r="I17" s="25" t="n">
        <f aca="false">G17+E17</f>
        <v>9454.7</v>
      </c>
      <c r="J17" s="15" t="n">
        <f aca="false">D17+F17</f>
        <v>9739.9</v>
      </c>
      <c r="K17" s="15" t="n">
        <f aca="false">E17+G17</f>
        <v>9454.7</v>
      </c>
      <c r="L17" s="5"/>
      <c r="M17" s="5"/>
      <c r="N17" s="5"/>
      <c r="O17" s="5"/>
      <c r="P17" s="5"/>
      <c r="Q17" s="5"/>
      <c r="R17" s="5"/>
    </row>
    <row r="18" s="26" customFormat="true" ht="12.75" hidden="false" customHeight="false" outlineLevel="0" collapsed="false">
      <c r="A18" s="22"/>
      <c r="B18" s="22"/>
      <c r="C18" s="23" t="s">
        <v>27</v>
      </c>
      <c r="D18" s="24" t="n">
        <v>63715.5</v>
      </c>
      <c r="E18" s="24" t="n">
        <v>61816</v>
      </c>
      <c r="F18" s="24" t="n">
        <v>1408.7</v>
      </c>
      <c r="G18" s="24" t="n">
        <v>601.9</v>
      </c>
      <c r="H18" s="24" t="n">
        <f aca="false">F18+D18</f>
        <v>65124.2</v>
      </c>
      <c r="I18" s="25" t="n">
        <f aca="false">G18+E18</f>
        <v>62417.9</v>
      </c>
      <c r="J18" s="15" t="n">
        <f aca="false">D18+F18</f>
        <v>65124.2</v>
      </c>
      <c r="K18" s="15" t="n">
        <f aca="false">E18+G18</f>
        <v>62417.9</v>
      </c>
      <c r="L18" s="5"/>
      <c r="M18" s="5"/>
      <c r="N18" s="5"/>
      <c r="O18" s="5"/>
      <c r="P18" s="5"/>
      <c r="Q18" s="5"/>
      <c r="R18" s="5"/>
    </row>
    <row r="19" s="26" customFormat="true" ht="12.75" hidden="false" customHeight="false" outlineLevel="0" collapsed="false">
      <c r="A19" s="22"/>
      <c r="B19" s="22"/>
      <c r="C19" s="23" t="s">
        <v>28</v>
      </c>
      <c r="D19" s="24" t="n">
        <v>3300</v>
      </c>
      <c r="E19" s="24" t="n">
        <v>3300</v>
      </c>
      <c r="F19" s="24"/>
      <c r="G19" s="24"/>
      <c r="H19" s="24" t="n">
        <f aca="false">F19+D19</f>
        <v>3300</v>
      </c>
      <c r="I19" s="25" t="n">
        <f aca="false">G19+E19</f>
        <v>3300</v>
      </c>
      <c r="J19" s="15" t="n">
        <f aca="false">D19+F19</f>
        <v>3300</v>
      </c>
      <c r="K19" s="15" t="n">
        <f aca="false">E19+G19</f>
        <v>3300</v>
      </c>
      <c r="L19" s="5"/>
      <c r="M19" s="5"/>
      <c r="N19" s="5"/>
      <c r="O19" s="5"/>
      <c r="P19" s="5"/>
      <c r="Q19" s="5"/>
      <c r="R19" s="5"/>
    </row>
    <row r="20" s="26" customFormat="true" ht="12.75" hidden="false" customHeight="false" outlineLevel="0" collapsed="false">
      <c r="A20" s="27"/>
      <c r="B20" s="28"/>
      <c r="C20" s="29" t="s">
        <v>29</v>
      </c>
      <c r="D20" s="30" t="n">
        <v>2607.8</v>
      </c>
      <c r="E20" s="30" t="n">
        <v>2607.8</v>
      </c>
      <c r="F20" s="30"/>
      <c r="G20" s="30"/>
      <c r="H20" s="30" t="n">
        <f aca="false">F20+D20</f>
        <v>2607.8</v>
      </c>
      <c r="I20" s="31" t="n">
        <f aca="false">G20+E20</f>
        <v>2607.8</v>
      </c>
      <c r="J20" s="15" t="n">
        <f aca="false">D20+F20</f>
        <v>2607.8</v>
      </c>
      <c r="K20" s="15" t="n">
        <f aca="false">E20+G20</f>
        <v>2607.8</v>
      </c>
      <c r="L20" s="5"/>
      <c r="M20" s="5"/>
      <c r="N20" s="5"/>
      <c r="O20" s="5"/>
      <c r="P20" s="5"/>
      <c r="Q20" s="5"/>
      <c r="R20" s="5"/>
    </row>
    <row r="21" customFormat="false" ht="24.75" hidden="false" customHeight="true" outlineLevel="0" collapsed="false">
      <c r="A21" s="32" t="s">
        <v>30</v>
      </c>
      <c r="B21" s="18" t="s">
        <v>31</v>
      </c>
      <c r="C21" s="19" t="s">
        <v>32</v>
      </c>
      <c r="D21" s="33" t="n">
        <f aca="false">D22+D23+D24+D25</f>
        <v>7875.6</v>
      </c>
      <c r="E21" s="34" t="n">
        <f aca="false">E22+E23+E24+E25</f>
        <v>7875.6</v>
      </c>
      <c r="F21" s="34" t="n">
        <f aca="false">F22+F23+F24+F25</f>
        <v>56499.6</v>
      </c>
      <c r="G21" s="34" t="n">
        <f aca="false">G22+G23+G24+G25</f>
        <v>47421.1</v>
      </c>
      <c r="H21" s="34" t="n">
        <f aca="false">H22+H23+H24+H25</f>
        <v>64375.2</v>
      </c>
      <c r="I21" s="34" t="n">
        <f aca="false">I22+I23+I24+I25</f>
        <v>55296.7</v>
      </c>
      <c r="J21" s="15" t="n">
        <f aca="false">D21+F21</f>
        <v>64375.2</v>
      </c>
      <c r="K21" s="15" t="n">
        <f aca="false">E21+G21</f>
        <v>55296.7</v>
      </c>
    </row>
    <row r="22" s="26" customFormat="true" ht="12.75" hidden="false" customHeight="false" outlineLevel="0" collapsed="false">
      <c r="A22" s="22"/>
      <c r="B22" s="22"/>
      <c r="C22" s="35" t="s">
        <v>33</v>
      </c>
      <c r="D22" s="24" t="n">
        <v>4064</v>
      </c>
      <c r="E22" s="24" t="n">
        <v>4064</v>
      </c>
      <c r="F22" s="24" t="n">
        <f aca="false">19474.7+1300.5</f>
        <v>20775.2</v>
      </c>
      <c r="G22" s="24" t="n">
        <f aca="false">18269.3+1293.3</f>
        <v>19562.6</v>
      </c>
      <c r="H22" s="24" t="n">
        <f aca="false">F22+D22</f>
        <v>24839.2</v>
      </c>
      <c r="I22" s="25" t="n">
        <f aca="false">G22+E22</f>
        <v>23626.6</v>
      </c>
      <c r="J22" s="15" t="n">
        <f aca="false">D22+F22</f>
        <v>24839.2</v>
      </c>
      <c r="K22" s="15" t="n">
        <f aca="false">E22+G22</f>
        <v>23626.6</v>
      </c>
      <c r="L22" s="5"/>
      <c r="M22" s="5"/>
      <c r="N22" s="5"/>
      <c r="O22" s="5"/>
      <c r="P22" s="5"/>
      <c r="Q22" s="5"/>
      <c r="R22" s="5"/>
    </row>
    <row r="23" s="26" customFormat="true" ht="15.6" hidden="false" customHeight="true" outlineLevel="0" collapsed="false">
      <c r="A23" s="22"/>
      <c r="B23" s="22"/>
      <c r="C23" s="35" t="s">
        <v>34</v>
      </c>
      <c r="D23" s="24" t="n">
        <v>3152.2</v>
      </c>
      <c r="E23" s="24" t="n">
        <v>3152.2</v>
      </c>
      <c r="F23" s="24" t="n">
        <f aca="false">32913.2+1284</f>
        <v>34197.2</v>
      </c>
      <c r="G23" s="24" t="n">
        <f aca="false">25594.3+876</f>
        <v>26470.3</v>
      </c>
      <c r="H23" s="24" t="n">
        <f aca="false">F23+D23</f>
        <v>37349.4</v>
      </c>
      <c r="I23" s="25" t="n">
        <f aca="false">G23+E23</f>
        <v>29622.5</v>
      </c>
      <c r="J23" s="15" t="n">
        <f aca="false">D23+F23</f>
        <v>37349.4</v>
      </c>
      <c r="K23" s="15" t="n">
        <f aca="false">E23+G23</f>
        <v>29622.5</v>
      </c>
      <c r="L23" s="5"/>
      <c r="M23" s="5"/>
      <c r="N23" s="5"/>
      <c r="O23" s="5"/>
      <c r="P23" s="5"/>
      <c r="Q23" s="5"/>
      <c r="R23" s="5"/>
    </row>
    <row r="24" s="26" customFormat="true" ht="15.6" hidden="false" customHeight="true" outlineLevel="0" collapsed="false">
      <c r="A24" s="22"/>
      <c r="B24" s="22"/>
      <c r="C24" s="35" t="s">
        <v>35</v>
      </c>
      <c r="D24" s="24" t="n">
        <v>259.4</v>
      </c>
      <c r="E24" s="24" t="n">
        <v>259.4</v>
      </c>
      <c r="F24" s="24" t="n">
        <f aca="false">250.5</f>
        <v>250.5</v>
      </c>
      <c r="G24" s="24" t="n">
        <v>170.4</v>
      </c>
      <c r="H24" s="24" t="n">
        <f aca="false">F24+D24</f>
        <v>509.9</v>
      </c>
      <c r="I24" s="25" t="n">
        <f aca="false">G24+E24</f>
        <v>429.8</v>
      </c>
      <c r="J24" s="15" t="n">
        <f aca="false">D24+F24</f>
        <v>509.9</v>
      </c>
      <c r="K24" s="15" t="n">
        <f aca="false">E24+G24</f>
        <v>429.8</v>
      </c>
      <c r="L24" s="5"/>
      <c r="M24" s="5"/>
      <c r="N24" s="5"/>
      <c r="O24" s="5"/>
      <c r="P24" s="5"/>
      <c r="Q24" s="5"/>
      <c r="R24" s="5"/>
    </row>
    <row r="25" customFormat="false" ht="15.6" hidden="false" customHeight="true" outlineLevel="0" collapsed="false">
      <c r="A25" s="27"/>
      <c r="B25" s="27"/>
      <c r="C25" s="29" t="s">
        <v>36</v>
      </c>
      <c r="D25" s="30" t="n">
        <v>400</v>
      </c>
      <c r="E25" s="30" t="n">
        <v>400</v>
      </c>
      <c r="F25" s="30" t="n">
        <v>1276.7</v>
      </c>
      <c r="G25" s="30" t="n">
        <v>1217.8</v>
      </c>
      <c r="H25" s="30" t="n">
        <f aca="false">F25+D25</f>
        <v>1676.7</v>
      </c>
      <c r="I25" s="31" t="n">
        <f aca="false">G25+E25</f>
        <v>1617.8</v>
      </c>
      <c r="J25" s="15" t="n">
        <f aca="false">D25+F25</f>
        <v>1676.7</v>
      </c>
      <c r="K25" s="15" t="n">
        <f aca="false">E25+G25</f>
        <v>1617.8</v>
      </c>
    </row>
    <row r="26" customFormat="false" ht="37.5" hidden="false" customHeight="true" outlineLevel="0" collapsed="false">
      <c r="A26" s="18" t="s">
        <v>37</v>
      </c>
      <c r="B26" s="18" t="s">
        <v>38</v>
      </c>
      <c r="C26" s="19" t="s">
        <v>39</v>
      </c>
      <c r="D26" s="20" t="n">
        <f aca="false">D28+D29+D27</f>
        <v>29803.4</v>
      </c>
      <c r="E26" s="20" t="n">
        <f aca="false">E28+E29+E27</f>
        <v>29513.9</v>
      </c>
      <c r="F26" s="20"/>
      <c r="G26" s="20"/>
      <c r="H26" s="20" t="n">
        <f aca="false">H28+H29+H27</f>
        <v>29803.4</v>
      </c>
      <c r="I26" s="20" t="n">
        <f aca="false">I28+I29+I27</f>
        <v>29513.9</v>
      </c>
      <c r="J26" s="15" t="n">
        <f aca="false">D26+F26</f>
        <v>29803.4</v>
      </c>
      <c r="K26" s="15" t="n">
        <f aca="false">E26+G26</f>
        <v>29513.9</v>
      </c>
      <c r="L26" s="15"/>
    </row>
    <row r="27" s="26" customFormat="true" ht="12.75" hidden="false" customHeight="false" outlineLevel="0" collapsed="false">
      <c r="A27" s="22"/>
      <c r="B27" s="22"/>
      <c r="C27" s="23" t="s">
        <v>40</v>
      </c>
      <c r="D27" s="24" t="n">
        <v>12005.4</v>
      </c>
      <c r="E27" s="25" t="n">
        <v>11715.9</v>
      </c>
      <c r="F27" s="24"/>
      <c r="G27" s="25"/>
      <c r="H27" s="24" t="n">
        <f aca="false">F27+D27</f>
        <v>12005.4</v>
      </c>
      <c r="I27" s="24" t="n">
        <f aca="false">E27+G27</f>
        <v>11715.9</v>
      </c>
      <c r="J27" s="5"/>
      <c r="K27" s="5"/>
      <c r="L27" s="5"/>
      <c r="M27" s="5"/>
      <c r="N27" s="5"/>
      <c r="O27" s="5"/>
      <c r="P27" s="5"/>
      <c r="Q27" s="5"/>
      <c r="R27" s="5"/>
    </row>
    <row r="28" s="26" customFormat="true" ht="12.75" hidden="false" customHeight="false" outlineLevel="0" collapsed="false">
      <c r="A28" s="22"/>
      <c r="B28" s="22"/>
      <c r="C28" s="35" t="s">
        <v>41</v>
      </c>
      <c r="D28" s="24" t="n">
        <v>14782</v>
      </c>
      <c r="E28" s="24" t="n">
        <v>14782</v>
      </c>
      <c r="F28" s="24"/>
      <c r="G28" s="24"/>
      <c r="H28" s="24" t="n">
        <f aca="false">F28+D28</f>
        <v>14782</v>
      </c>
      <c r="I28" s="25" t="n">
        <f aca="false">E28+G28</f>
        <v>14782</v>
      </c>
      <c r="J28" s="5"/>
      <c r="K28" s="5"/>
      <c r="L28" s="5"/>
      <c r="M28" s="5"/>
      <c r="N28" s="5"/>
      <c r="O28" s="5"/>
      <c r="P28" s="5"/>
      <c r="Q28" s="5"/>
      <c r="R28" s="5"/>
    </row>
    <row r="29" s="26" customFormat="true" ht="12.75" hidden="false" customHeight="false" outlineLevel="0" collapsed="false">
      <c r="A29" s="27"/>
      <c r="B29" s="27"/>
      <c r="C29" s="29" t="s">
        <v>42</v>
      </c>
      <c r="D29" s="30" t="n">
        <v>3016</v>
      </c>
      <c r="E29" s="30" t="n">
        <v>3016</v>
      </c>
      <c r="F29" s="30"/>
      <c r="G29" s="30"/>
      <c r="H29" s="30" t="n">
        <f aca="false">F29+D29</f>
        <v>3016</v>
      </c>
      <c r="I29" s="31" t="n">
        <f aca="false">E29+G29</f>
        <v>3016</v>
      </c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2.75" hidden="false" customHeight="false" outlineLevel="0" collapsed="false">
      <c r="A30" s="36"/>
      <c r="B30" s="36"/>
      <c r="C30" s="37"/>
      <c r="D30" s="38"/>
      <c r="E30" s="38"/>
      <c r="F30" s="38"/>
      <c r="G30" s="38"/>
      <c r="H30" s="38"/>
      <c r="I30" s="38"/>
    </row>
    <row r="31" customFormat="false" ht="12.75" hidden="false" customHeight="false" outlineLevel="0" collapsed="false">
      <c r="A31" s="39"/>
      <c r="B31" s="39"/>
      <c r="C31" s="40"/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</sheetData>
  <mergeCells count="14">
    <mergeCell ref="A1:I1"/>
    <mergeCell ref="A2:I2"/>
    <mergeCell ref="A3:I3"/>
    <mergeCell ref="A4:I4"/>
    <mergeCell ref="A6:I6"/>
    <mergeCell ref="A7:I7"/>
    <mergeCell ref="A9:A10"/>
    <mergeCell ref="B9:B10"/>
    <mergeCell ref="C9:C10"/>
    <mergeCell ref="D9:E9"/>
    <mergeCell ref="F9:G9"/>
    <mergeCell ref="H9:I9"/>
    <mergeCell ref="A11:C11"/>
    <mergeCell ref="A12:I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0:18:22Z</dcterms:created>
  <dc:creator> </dc:creator>
  <dc:description/>
  <dc:language>en-US</dc:language>
  <cp:lastModifiedBy>User_UKS</cp:lastModifiedBy>
  <cp:lastPrinted>2013-03-01T08:41:11Z</cp:lastPrinted>
  <dcterms:modified xsi:type="dcterms:W3CDTF">2013-03-01T10:11:50Z</dcterms:modified>
  <cp:revision>0</cp:revision>
  <dc:subject/>
  <dc:title/>
</cp:coreProperties>
</file>